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52912993"/>
        <c:axId val="12883599"/>
      </c:scatterChart>
      <c:valAx>
        <c:axId val="5291299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599"/>
        <c:crossesAt val="0"/>
        <c:crossBetween val="midCat"/>
      </c:valAx>
      <c:valAx>
        <c:axId val="128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61199627"/>
        <c:axId val="42938361"/>
      </c:scatterChart>
      <c:valAx>
        <c:axId val="6119962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361"/>
        <c:crossesAt val="0"/>
        <c:crossBetween val="midCat"/>
      </c:valAx>
      <c:valAx>
        <c:axId val="4293836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63931386"/>
        <c:axId val="1281188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20467778"/>
        <c:axId val="71363984"/>
      </c:scatterChart>
      <c:valAx>
        <c:axId val="6393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880"/>
        <c:crossesAt val="0"/>
        <c:crossBetween val="midCat"/>
      </c:valAx>
      <c:valAx>
        <c:axId val="128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386"/>
        <c:crossesAt val="0"/>
        <c:crossBetween val="midCat"/>
      </c:valAx>
      <c:valAx>
        <c:axId val="20467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984"/>
        <c:crossBetween val="midCat"/>
      </c:valAx>
      <c:valAx>
        <c:axId val="713639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7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6900740"/>
        <c:axId val="13424180"/>
      </c:scatterChart>
      <c:valAx>
        <c:axId val="2690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180"/>
        <c:crossesAt val="0"/>
        <c:crossBetween val="midCat"/>
      </c:valAx>
      <c:valAx>
        <c:axId val="134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53158563"/>
        <c:axId val="79598461"/>
      </c:scatterChart>
      <c:valAx>
        <c:axId val="5315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61"/>
        <c:crossesAt val="0"/>
        <c:crossBetween val="midCat"/>
      </c:valAx>
      <c:valAx>
        <c:axId val="795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5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